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05091"/>
        <c:axId val="75661649"/>
      </c:barChart>
      <c:catAx>
        <c:axId val="4680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649"/>
        <c:auto val="1"/>
        <c:lblAlgn val="ctr"/>
        <c:lblOffset val="100"/>
        <c:noMultiLvlLbl val="0"/>
      </c:catAx>
      <c:valAx>
        <c:axId val="756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62502"/>
        <c:axId val="20575457"/>
      </c:barChart>
      <c:catAx>
        <c:axId val="937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457"/>
        <c:auto val="1"/>
        <c:lblAlgn val="ctr"/>
        <c:lblOffset val="100"/>
        <c:noMultiLvlLbl val="0"/>
      </c:catAx>
      <c:valAx>
        <c:axId val="205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43588"/>
        <c:axId val="40106622"/>
      </c:barChart>
      <c:catAx>
        <c:axId val="423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622"/>
        <c:auto val="1"/>
        <c:lblAlgn val="ctr"/>
        <c:lblOffset val="100"/>
        <c:noMultiLvlLbl val="0"/>
      </c:catAx>
      <c:valAx>
        <c:axId val="401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77842"/>
        <c:axId val="30003775"/>
      </c:barChart>
      <c:catAx>
        <c:axId val="528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775"/>
        <c:auto val="1"/>
        <c:lblAlgn val="ctr"/>
        <c:lblOffset val="100"/>
        <c:noMultiLvlLbl val="0"/>
      </c:catAx>
      <c:valAx>
        <c:axId val="300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36442"/>
        <c:axId val="49635275"/>
      </c:barChart>
      <c:catAx>
        <c:axId val="473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275"/>
        <c:auto val="1"/>
        <c:lblAlgn val="ctr"/>
        <c:lblOffset val="100"/>
        <c:noMultiLvlLbl val="0"/>
      </c:catAx>
      <c:valAx>
        <c:axId val="496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17049"/>
        <c:axId val="96712644"/>
      </c:barChart>
      <c:catAx>
        <c:axId val="745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644"/>
        <c:auto val="1"/>
        <c:lblAlgn val="ctr"/>
        <c:lblOffset val="100"/>
        <c:noMultiLvlLbl val="0"/>
      </c:catAx>
      <c:valAx>
        <c:axId val="967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7176"/>
        <c:axId val="82771505"/>
      </c:barChart>
      <c:catAx>
        <c:axId val="772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505"/>
        <c:auto val="1"/>
        <c:lblAlgn val="ctr"/>
        <c:lblOffset val="100"/>
        <c:noMultiLvlLbl val="0"/>
      </c:catAx>
      <c:valAx>
        <c:axId val="827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07407"/>
        <c:axId val="20188892"/>
      </c:barChart>
      <c:catAx>
        <c:axId val="615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892"/>
        <c:auto val="1"/>
        <c:lblAlgn val="ctr"/>
        <c:lblOffset val="100"/>
        <c:noMultiLvlLbl val="0"/>
      </c:catAx>
      <c:valAx>
        <c:axId val="201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19397"/>
        <c:axId val="98653325"/>
      </c:barChart>
      <c:catAx>
        <c:axId val="3581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325"/>
        <c:auto val="1"/>
        <c:lblAlgn val="ctr"/>
        <c:lblOffset val="100"/>
        <c:noMultiLvlLbl val="0"/>
      </c:catAx>
      <c:valAx>
        <c:axId val="986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41409"/>
        <c:axId val="85214733"/>
      </c:barChart>
      <c:catAx>
        <c:axId val="651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733"/>
        <c:auto val="1"/>
        <c:lblAlgn val="ctr"/>
        <c:lblOffset val="100"/>
        <c:noMultiLvlLbl val="0"/>
      </c:catAx>
      <c:valAx>
        <c:axId val="852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2323"/>
        <c:axId val="77636047"/>
      </c:barChart>
      <c:catAx>
        <c:axId val="139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047"/>
        <c:auto val="1"/>
        <c:lblAlgn val="ctr"/>
        <c:lblOffset val="100"/>
        <c:noMultiLvlLbl val="0"/>
      </c:catAx>
      <c:valAx>
        <c:axId val="776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2847"/>
        <c:axId val="4915881"/>
      </c:barChart>
      <c:catAx>
        <c:axId val="750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81"/>
        <c:auto val="1"/>
        <c:lblAlgn val="ctr"/>
        <c:lblOffset val="100"/>
        <c:noMultiLvlLbl val="0"/>
      </c:catAx>
      <c:valAx>
        <c:axId val="49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10149"/>
        <c:axId val="55342928"/>
      </c:barChart>
      <c:catAx>
        <c:axId val="516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928"/>
        <c:auto val="1"/>
        <c:lblAlgn val="ctr"/>
        <c:lblOffset val="100"/>
        <c:noMultiLvlLbl val="0"/>
      </c:catAx>
      <c:valAx>
        <c:axId val="553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3170"/>
        <c:axId val="58684011"/>
      </c:barChart>
      <c:catAx>
        <c:axId val="3455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011"/>
        <c:auto val="1"/>
        <c:lblAlgn val="ctr"/>
        <c:lblOffset val="100"/>
        <c:noMultiLvlLbl val="0"/>
      </c:catAx>
      <c:valAx>
        <c:axId val="586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56418"/>
        <c:axId val="93328754"/>
      </c:barChart>
      <c:catAx>
        <c:axId val="7145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754"/>
        <c:auto val="1"/>
        <c:lblAlgn val="ctr"/>
        <c:lblOffset val="100"/>
        <c:noMultiLvlLbl val="0"/>
      </c:catAx>
      <c:valAx>
        <c:axId val="933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89848"/>
        <c:axId val="11326548"/>
      </c:barChart>
      <c:catAx>
        <c:axId val="2398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548"/>
        <c:auto val="1"/>
        <c:lblAlgn val="ctr"/>
        <c:lblOffset val="100"/>
        <c:noMultiLvlLbl val="0"/>
      </c:catAx>
      <c:valAx>
        <c:axId val="113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11303"/>
        <c:axId val="18939292"/>
      </c:barChart>
      <c:catAx>
        <c:axId val="463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292"/>
        <c:auto val="1"/>
        <c:lblAlgn val="ctr"/>
        <c:lblOffset val="100"/>
        <c:noMultiLvlLbl val="0"/>
      </c:catAx>
      <c:valAx>
        <c:axId val="189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22615"/>
        <c:axId val="43320354"/>
      </c:barChart>
      <c:catAx>
        <c:axId val="6392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354"/>
        <c:auto val="1"/>
        <c:lblAlgn val="ctr"/>
        <c:lblOffset val="100"/>
        <c:noMultiLvlLbl val="0"/>
      </c:catAx>
      <c:valAx>
        <c:axId val="433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