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83773"/>
        <c:axId val="67377275"/>
      </c:scatterChart>
      <c:valAx>
        <c:axId val="75083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275"/>
        <c:crossesAt val="0"/>
        <c:crossBetween val="midCat"/>
      </c:valAx>
      <c:valAx>
        <c:axId val="67377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35295"/>
        <c:axId val="63466308"/>
      </c:scatterChart>
      <c:valAx>
        <c:axId val="43435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308"/>
        <c:crossesAt val="0"/>
        <c:crossBetween val="midCat"/>
      </c:valAx>
      <c:valAx>
        <c:axId val="63466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41397"/>
        <c:axId val="77688570"/>
      </c:scatterChart>
      <c:valAx>
        <c:axId val="69841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570"/>
        <c:crossesAt val="0"/>
        <c:crossBetween val="midCat"/>
      </c:valAx>
      <c:valAx>
        <c:axId val="77688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70346"/>
        <c:axId val="56894435"/>
      </c:scatterChart>
      <c:valAx>
        <c:axId val="46370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435"/>
        <c:crossesAt val="0"/>
        <c:crossBetween val="midCat"/>
      </c:valAx>
      <c:valAx>
        <c:axId val="56894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