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9762"/>
        <c:axId val="35213642"/>
      </c:barChart>
      <c:catAx>
        <c:axId val="207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642"/>
        <c:auto val="1"/>
        <c:lblAlgn val="ctr"/>
        <c:lblOffset val="100"/>
        <c:noMultiLvlLbl val="0"/>
      </c:catAx>
      <c:valAx>
        <c:axId val="3521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75858"/>
        <c:axId val="17117526"/>
      </c:barChart>
      <c:catAx>
        <c:axId val="3537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526"/>
        <c:auto val="1"/>
        <c:lblAlgn val="ctr"/>
        <c:lblOffset val="100"/>
        <c:noMultiLvlLbl val="0"/>
      </c:catAx>
      <c:valAx>
        <c:axId val="171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95555"/>
        <c:axId val="64659512"/>
      </c:barChart>
      <c:catAx>
        <c:axId val="8289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512"/>
        <c:auto val="1"/>
        <c:lblAlgn val="ctr"/>
        <c:lblOffset val="100"/>
        <c:noMultiLvlLbl val="0"/>
      </c:catAx>
      <c:valAx>
        <c:axId val="646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66702"/>
        <c:axId val="80320120"/>
      </c:barChart>
      <c:catAx>
        <c:axId val="814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120"/>
        <c:auto val="1"/>
        <c:lblAlgn val="ctr"/>
        <c:lblOffset val="100"/>
        <c:noMultiLvlLbl val="0"/>
      </c:catAx>
      <c:valAx>
        <c:axId val="803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75150"/>
        <c:axId val="26933455"/>
      </c:barChart>
      <c:catAx>
        <c:axId val="3517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455"/>
        <c:auto val="1"/>
        <c:lblAlgn val="ctr"/>
        <c:lblOffset val="100"/>
        <c:noMultiLvlLbl val="0"/>
      </c:catAx>
      <c:valAx>
        <c:axId val="269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10338"/>
        <c:axId val="87154565"/>
      </c:barChart>
      <c:catAx>
        <c:axId val="4041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565"/>
        <c:auto val="1"/>
        <c:lblAlgn val="ctr"/>
        <c:lblOffset val="100"/>
        <c:noMultiLvlLbl val="0"/>
      </c:catAx>
      <c:valAx>
        <c:axId val="871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6903"/>
        <c:axId val="27998776"/>
      </c:barChart>
      <c:catAx>
        <c:axId val="2102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776"/>
        <c:auto val="1"/>
        <c:lblAlgn val="ctr"/>
        <c:lblOffset val="100"/>
        <c:noMultiLvlLbl val="0"/>
      </c:catAx>
      <c:valAx>
        <c:axId val="279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08443"/>
        <c:axId val="12119812"/>
      </c:barChart>
      <c:catAx>
        <c:axId val="3660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812"/>
        <c:auto val="1"/>
        <c:lblAlgn val="ctr"/>
        <c:lblOffset val="100"/>
        <c:noMultiLvlLbl val="0"/>
      </c:catAx>
      <c:valAx>
        <c:axId val="121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85598"/>
        <c:axId val="63337533"/>
      </c:barChart>
      <c:catAx>
        <c:axId val="158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533"/>
        <c:auto val="1"/>
        <c:lblAlgn val="ctr"/>
        <c:lblOffset val="100"/>
        <c:noMultiLvlLbl val="0"/>
      </c:catAx>
      <c:valAx>
        <c:axId val="633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85014"/>
        <c:axId val="1993811"/>
      </c:barChart>
      <c:catAx>
        <c:axId val="3738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11"/>
        <c:auto val="1"/>
        <c:lblAlgn val="ctr"/>
        <c:lblOffset val="100"/>
        <c:noMultiLvlLbl val="0"/>
      </c:catAx>
      <c:valAx>
        <c:axId val="199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08817"/>
        <c:axId val="76195569"/>
      </c:barChart>
      <c:catAx>
        <c:axId val="2620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569"/>
        <c:auto val="1"/>
        <c:lblAlgn val="ctr"/>
        <c:lblOffset val="100"/>
        <c:noMultiLvlLbl val="0"/>
      </c:catAx>
      <c:valAx>
        <c:axId val="761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53796"/>
        <c:axId val="91025404"/>
      </c:barChart>
      <c:catAx>
        <c:axId val="4935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404"/>
        <c:auto val="1"/>
        <c:lblAlgn val="ctr"/>
        <c:lblOffset val="100"/>
        <c:noMultiLvlLbl val="0"/>
      </c:catAx>
      <c:valAx>
        <c:axId val="910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55143"/>
        <c:axId val="87520231"/>
      </c:barChart>
      <c:catAx>
        <c:axId val="931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231"/>
        <c:auto val="1"/>
        <c:lblAlgn val="ctr"/>
        <c:lblOffset val="100"/>
        <c:noMultiLvlLbl val="0"/>
      </c:catAx>
      <c:valAx>
        <c:axId val="8752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16778"/>
        <c:axId val="5971139"/>
      </c:barChart>
      <c:catAx>
        <c:axId val="8271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39"/>
        <c:auto val="1"/>
        <c:lblAlgn val="ctr"/>
        <c:lblOffset val="100"/>
        <c:noMultiLvlLbl val="0"/>
      </c:catAx>
      <c:valAx>
        <c:axId val="597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16798"/>
        <c:axId val="77350769"/>
      </c:barChart>
      <c:catAx>
        <c:axId val="9051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769"/>
        <c:auto val="1"/>
        <c:lblAlgn val="ctr"/>
        <c:lblOffset val="100"/>
        <c:noMultiLvlLbl val="0"/>
      </c:catAx>
      <c:valAx>
        <c:axId val="7735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81332"/>
        <c:axId val="4060842"/>
      </c:barChart>
      <c:catAx>
        <c:axId val="6158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42"/>
        <c:auto val="1"/>
        <c:lblAlgn val="ctr"/>
        <c:lblOffset val="100"/>
        <c:noMultiLvlLbl val="0"/>
      </c:catAx>
      <c:valAx>
        <c:axId val="40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87726"/>
        <c:axId val="73948700"/>
      </c:barChart>
      <c:catAx>
        <c:axId val="4948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700"/>
        <c:auto val="1"/>
        <c:lblAlgn val="ctr"/>
        <c:lblOffset val="100"/>
        <c:noMultiLvlLbl val="0"/>
      </c:catAx>
      <c:valAx>
        <c:axId val="7394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57395"/>
        <c:axId val="36794583"/>
      </c:barChart>
      <c:catAx>
        <c:axId val="4355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583"/>
        <c:auto val="1"/>
        <c:lblAlgn val="ctr"/>
        <c:lblOffset val="100"/>
        <c:noMultiLvlLbl val="0"/>
      </c:catAx>
      <c:valAx>
        <c:axId val="3679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