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1796"/>
        <c:axId val="68305155"/>
      </c:scatterChart>
      <c:valAx>
        <c:axId val="3505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55"/>
        <c:crossesAt val="0"/>
        <c:crossBetween val="midCat"/>
      </c:valAx>
      <c:valAx>
        <c:axId val="6830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2454"/>
        <c:axId val="21952425"/>
      </c:scatterChart>
      <c:valAx>
        <c:axId val="1221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25"/>
        <c:crossesAt val="0"/>
        <c:crossBetween val="midCat"/>
      </c:valAx>
      <c:valAx>
        <c:axId val="2195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2672"/>
        <c:axId val="61536114"/>
      </c:scatterChart>
      <c:valAx>
        <c:axId val="3572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14"/>
        <c:crossesAt val="0"/>
        <c:crossBetween val="midCat"/>
      </c:valAx>
      <c:valAx>
        <c:axId val="6153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9423"/>
        <c:axId val="38017178"/>
      </c:scatterChart>
      <c:valAx>
        <c:axId val="4191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78"/>
        <c:crossesAt val="0"/>
        <c:crossBetween val="midCat"/>
      </c:valAx>
      <c:valAx>
        <c:axId val="3801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