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48883"/>
        <c:axId val="80600101"/>
      </c:barChart>
      <c:catAx>
        <c:axId val="8404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101"/>
        <c:auto val="1"/>
        <c:lblAlgn val="ctr"/>
        <c:lblOffset val="100"/>
        <c:noMultiLvlLbl val="0"/>
      </c:catAx>
      <c:valAx>
        <c:axId val="8060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72943"/>
        <c:axId val="1431508"/>
      </c:barChart>
      <c:catAx>
        <c:axId val="7437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08"/>
        <c:auto val="1"/>
        <c:lblAlgn val="ctr"/>
        <c:lblOffset val="100"/>
        <c:noMultiLvlLbl val="0"/>
      </c:catAx>
      <c:valAx>
        <c:axId val="143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46369"/>
        <c:axId val="30623060"/>
      </c:barChart>
      <c:catAx>
        <c:axId val="7554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060"/>
        <c:auto val="1"/>
        <c:lblAlgn val="ctr"/>
        <c:lblOffset val="100"/>
        <c:noMultiLvlLbl val="0"/>
      </c:catAx>
      <c:valAx>
        <c:axId val="3062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31286"/>
        <c:axId val="50841171"/>
      </c:barChart>
      <c:catAx>
        <c:axId val="1203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171"/>
        <c:auto val="1"/>
        <c:lblAlgn val="ctr"/>
        <c:lblOffset val="100"/>
        <c:noMultiLvlLbl val="0"/>
      </c:catAx>
      <c:valAx>
        <c:axId val="5084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95362"/>
        <c:axId val="11736074"/>
      </c:barChart>
      <c:catAx>
        <c:axId val="9699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074"/>
        <c:auto val="1"/>
        <c:lblAlgn val="ctr"/>
        <c:lblOffset val="100"/>
        <c:noMultiLvlLbl val="0"/>
      </c:catAx>
      <c:valAx>
        <c:axId val="1173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01719"/>
        <c:axId val="54589880"/>
      </c:barChart>
      <c:catAx>
        <c:axId val="6760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880"/>
        <c:auto val="1"/>
        <c:lblAlgn val="ctr"/>
        <c:lblOffset val="100"/>
        <c:noMultiLvlLbl val="0"/>
      </c:catAx>
      <c:valAx>
        <c:axId val="5458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10419"/>
        <c:axId val="85957415"/>
      </c:barChart>
      <c:catAx>
        <c:axId val="1151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415"/>
        <c:auto val="1"/>
        <c:lblAlgn val="ctr"/>
        <c:lblOffset val="100"/>
        <c:noMultiLvlLbl val="0"/>
      </c:catAx>
      <c:valAx>
        <c:axId val="8595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8624"/>
        <c:axId val="33827719"/>
      </c:barChart>
      <c:catAx>
        <c:axId val="979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719"/>
        <c:auto val="1"/>
        <c:lblAlgn val="ctr"/>
        <c:lblOffset val="100"/>
        <c:noMultiLvlLbl val="0"/>
      </c:catAx>
      <c:valAx>
        <c:axId val="3382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3662"/>
        <c:axId val="83320493"/>
      </c:barChart>
      <c:catAx>
        <c:axId val="608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493"/>
        <c:auto val="1"/>
        <c:lblAlgn val="ctr"/>
        <c:lblOffset val="100"/>
        <c:noMultiLvlLbl val="0"/>
      </c:catAx>
      <c:valAx>
        <c:axId val="8332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77231"/>
        <c:axId val="21303358"/>
      </c:barChart>
      <c:catAx>
        <c:axId val="3417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358"/>
        <c:auto val="1"/>
        <c:lblAlgn val="ctr"/>
        <c:lblOffset val="100"/>
        <c:noMultiLvlLbl val="0"/>
      </c:catAx>
      <c:valAx>
        <c:axId val="2130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33381"/>
        <c:axId val="42856963"/>
      </c:barChart>
      <c:catAx>
        <c:axId val="6803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963"/>
        <c:auto val="1"/>
        <c:lblAlgn val="ctr"/>
        <c:lblOffset val="100"/>
        <c:noMultiLvlLbl val="0"/>
      </c:catAx>
      <c:valAx>
        <c:axId val="4285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57102"/>
        <c:axId val="83813789"/>
      </c:barChart>
      <c:catAx>
        <c:axId val="5975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789"/>
        <c:auto val="1"/>
        <c:lblAlgn val="ctr"/>
        <c:lblOffset val="100"/>
        <c:noMultiLvlLbl val="0"/>
      </c:catAx>
      <c:valAx>
        <c:axId val="8381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53167"/>
        <c:axId val="41579374"/>
      </c:barChart>
      <c:catAx>
        <c:axId val="3155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374"/>
        <c:auto val="1"/>
        <c:lblAlgn val="ctr"/>
        <c:lblOffset val="100"/>
        <c:noMultiLvlLbl val="0"/>
      </c:catAx>
      <c:valAx>
        <c:axId val="4157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21682"/>
        <c:axId val="59544287"/>
      </c:barChart>
      <c:catAx>
        <c:axId val="7562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287"/>
        <c:auto val="1"/>
        <c:lblAlgn val="ctr"/>
        <c:lblOffset val="100"/>
        <c:noMultiLvlLbl val="0"/>
      </c:catAx>
      <c:valAx>
        <c:axId val="5954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01619"/>
        <c:axId val="37187382"/>
      </c:barChart>
      <c:catAx>
        <c:axId val="6090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382"/>
        <c:auto val="1"/>
        <c:lblAlgn val="ctr"/>
        <c:lblOffset val="100"/>
        <c:noMultiLvlLbl val="0"/>
      </c:catAx>
      <c:valAx>
        <c:axId val="3718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51720"/>
        <c:axId val="83593241"/>
      </c:barChart>
      <c:catAx>
        <c:axId val="4785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241"/>
        <c:auto val="1"/>
        <c:lblAlgn val="ctr"/>
        <c:lblOffset val="100"/>
        <c:noMultiLvlLbl val="0"/>
      </c:catAx>
      <c:valAx>
        <c:axId val="8359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3920"/>
        <c:axId val="81514834"/>
      </c:barChart>
      <c:catAx>
        <c:axId val="340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834"/>
        <c:auto val="1"/>
        <c:lblAlgn val="ctr"/>
        <c:lblOffset val="100"/>
        <c:noMultiLvlLbl val="0"/>
      </c:catAx>
      <c:valAx>
        <c:axId val="8151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4084"/>
        <c:axId val="96904169"/>
      </c:barChart>
      <c:catAx>
        <c:axId val="484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169"/>
        <c:auto val="1"/>
        <c:lblAlgn val="ctr"/>
        <c:lblOffset val="100"/>
        <c:noMultiLvlLbl val="0"/>
      </c:catAx>
      <c:valAx>
        <c:axId val="9690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