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131962"/>
        <c:axId val="58288286"/>
      </c:scatterChart>
      <c:valAx>
        <c:axId val="491319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8286"/>
        <c:crossesAt val="0"/>
        <c:crossBetween val="midCat"/>
      </c:valAx>
      <c:valAx>
        <c:axId val="582882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19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005294"/>
        <c:axId val="41834008"/>
      </c:scatterChart>
      <c:valAx>
        <c:axId val="570052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4008"/>
        <c:crossesAt val="0"/>
        <c:crossBetween val="midCat"/>
      </c:valAx>
      <c:valAx>
        <c:axId val="418340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52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741993"/>
        <c:axId val="91223731"/>
      </c:scatterChart>
      <c:valAx>
        <c:axId val="907419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3731"/>
        <c:crossesAt val="0"/>
        <c:crossBetween val="midCat"/>
      </c:valAx>
      <c:valAx>
        <c:axId val="912237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19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910702"/>
        <c:axId val="38663019"/>
      </c:scatterChart>
      <c:valAx>
        <c:axId val="269107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3019"/>
        <c:crossesAt val="0"/>
        <c:crossBetween val="midCat"/>
      </c:valAx>
      <c:valAx>
        <c:axId val="386630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07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