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22614"/>
        <c:axId val="68198478"/>
      </c:scatterChart>
      <c:valAx>
        <c:axId val="63226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478"/>
        <c:crossBetween val="midCat"/>
      </c:valAx>
      <c:valAx>
        <c:axId val="681984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527323"/>
        <c:axId val="33441310"/>
      </c:scatterChart>
      <c:valAx>
        <c:axId val="4152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310"/>
        <c:crossesAt val="0"/>
        <c:crossBetween val="midCat"/>
      </c:valAx>
      <c:valAx>
        <c:axId val="3344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