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271591"/>
        <c:axId val="6729022"/>
      </c:scatterChart>
      <c:valAx>
        <c:axId val="332715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22"/>
        <c:crossBetween val="midCat"/>
      </c:valAx>
      <c:valAx>
        <c:axId val="67290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5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293448"/>
        <c:axId val="85918410"/>
      </c:scatterChart>
      <c:valAx>
        <c:axId val="7129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410"/>
        <c:crossesAt val="0"/>
        <c:crossBetween val="midCat"/>
      </c:valAx>
      <c:valAx>
        <c:axId val="8591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