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52486"/>
        <c:axId val="18244766"/>
      </c:scatterChart>
      <c:valAx>
        <c:axId val="7405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766"/>
        <c:crossesAt val="0"/>
        <c:crossBetween val="midCat"/>
      </c:valAx>
      <c:valAx>
        <c:axId val="18244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08587"/>
        <c:axId val="32867083"/>
      </c:scatterChart>
      <c:valAx>
        <c:axId val="7720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083"/>
        <c:crossesAt val="0"/>
        <c:crossBetween val="midCat"/>
      </c:valAx>
      <c:valAx>
        <c:axId val="32867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18311"/>
        <c:axId val="30973644"/>
      </c:scatterChart>
      <c:valAx>
        <c:axId val="8471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644"/>
        <c:crossesAt val="0"/>
        <c:crossBetween val="midCat"/>
      </c:valAx>
      <c:valAx>
        <c:axId val="3097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90223"/>
        <c:axId val="8386534"/>
      </c:scatterChart>
      <c:valAx>
        <c:axId val="6639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34"/>
        <c:crossesAt val="0"/>
        <c:crossBetween val="midCat"/>
      </c:valAx>
      <c:valAx>
        <c:axId val="838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