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78859"/>
        <c:axId val="915757"/>
      </c:barChart>
      <c:catAx>
        <c:axId val="436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7"/>
        <c:auto val="1"/>
        <c:lblAlgn val="ctr"/>
        <c:lblOffset val="100"/>
        <c:noMultiLvlLbl val="0"/>
      </c:catAx>
      <c:valAx>
        <c:axId val="9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68214"/>
        <c:axId val="76629699"/>
      </c:barChart>
      <c:catAx>
        <c:axId val="701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99"/>
        <c:auto val="1"/>
        <c:lblAlgn val="ctr"/>
        <c:lblOffset val="100"/>
        <c:noMultiLvlLbl val="0"/>
      </c:catAx>
      <c:valAx>
        <c:axId val="766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78771"/>
        <c:axId val="20091738"/>
      </c:barChart>
      <c:catAx>
        <c:axId val="134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38"/>
        <c:auto val="1"/>
        <c:lblAlgn val="ctr"/>
        <c:lblOffset val="100"/>
        <c:noMultiLvlLbl val="0"/>
      </c:catAx>
      <c:valAx>
        <c:axId val="200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49298"/>
        <c:axId val="88859749"/>
      </c:barChart>
      <c:catAx>
        <c:axId val="762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749"/>
        <c:auto val="1"/>
        <c:lblAlgn val="ctr"/>
        <c:lblOffset val="100"/>
        <c:noMultiLvlLbl val="0"/>
      </c:catAx>
      <c:valAx>
        <c:axId val="888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81798"/>
        <c:axId val="84932034"/>
      </c:barChart>
      <c:catAx>
        <c:axId val="275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34"/>
        <c:auto val="1"/>
        <c:lblAlgn val="ctr"/>
        <c:lblOffset val="100"/>
        <c:noMultiLvlLbl val="0"/>
      </c:catAx>
      <c:valAx>
        <c:axId val="849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6582"/>
        <c:axId val="69136952"/>
      </c:barChart>
      <c:catAx>
        <c:axId val="837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952"/>
        <c:auto val="1"/>
        <c:lblAlgn val="ctr"/>
        <c:lblOffset val="100"/>
        <c:noMultiLvlLbl val="0"/>
      </c:catAx>
      <c:valAx>
        <c:axId val="691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0866"/>
        <c:axId val="72234281"/>
      </c:barChart>
      <c:catAx>
        <c:axId val="889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281"/>
        <c:auto val="1"/>
        <c:lblAlgn val="ctr"/>
        <c:lblOffset val="100"/>
        <c:noMultiLvlLbl val="0"/>
      </c:catAx>
      <c:valAx>
        <c:axId val="722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16"/>
        <c:axId val="23865268"/>
      </c:barChart>
      <c:catAx>
        <c:axId val="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68"/>
        <c:auto val="1"/>
        <c:lblAlgn val="ctr"/>
        <c:lblOffset val="100"/>
        <c:noMultiLvlLbl val="0"/>
      </c:catAx>
      <c:valAx>
        <c:axId val="238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6198"/>
        <c:axId val="6467854"/>
      </c:barChart>
      <c:catAx>
        <c:axId val="150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54"/>
        <c:auto val="1"/>
        <c:lblAlgn val="ctr"/>
        <c:lblOffset val="100"/>
        <c:noMultiLvlLbl val="0"/>
      </c:catAx>
      <c:valAx>
        <c:axId val="64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8838"/>
        <c:axId val="91835532"/>
      </c:barChart>
      <c:catAx>
        <c:axId val="489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532"/>
        <c:auto val="1"/>
        <c:lblAlgn val="ctr"/>
        <c:lblOffset val="100"/>
        <c:noMultiLvlLbl val="0"/>
      </c:catAx>
      <c:valAx>
        <c:axId val="918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74613"/>
        <c:axId val="19676069"/>
      </c:barChart>
      <c:catAx>
        <c:axId val="959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69"/>
        <c:auto val="1"/>
        <c:lblAlgn val="ctr"/>
        <c:lblOffset val="100"/>
        <c:noMultiLvlLbl val="0"/>
      </c:catAx>
      <c:valAx>
        <c:axId val="196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4002"/>
        <c:axId val="50027517"/>
      </c:barChart>
      <c:catAx>
        <c:axId val="679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517"/>
        <c:auto val="1"/>
        <c:lblAlgn val="ctr"/>
        <c:lblOffset val="100"/>
        <c:noMultiLvlLbl val="0"/>
      </c:catAx>
      <c:valAx>
        <c:axId val="500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2890"/>
        <c:axId val="83777560"/>
      </c:barChart>
      <c:catAx>
        <c:axId val="2589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60"/>
        <c:auto val="1"/>
        <c:lblAlgn val="ctr"/>
        <c:lblOffset val="100"/>
        <c:noMultiLvlLbl val="0"/>
      </c:catAx>
      <c:valAx>
        <c:axId val="837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48619"/>
        <c:axId val="45795246"/>
      </c:barChart>
      <c:catAx>
        <c:axId val="878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46"/>
        <c:auto val="1"/>
        <c:lblAlgn val="ctr"/>
        <c:lblOffset val="100"/>
        <c:noMultiLvlLbl val="0"/>
      </c:catAx>
      <c:valAx>
        <c:axId val="457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02986"/>
        <c:axId val="81918201"/>
      </c:barChart>
      <c:catAx>
        <c:axId val="949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201"/>
        <c:auto val="1"/>
        <c:lblAlgn val="ctr"/>
        <c:lblOffset val="100"/>
        <c:noMultiLvlLbl val="0"/>
      </c:catAx>
      <c:valAx>
        <c:axId val="819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698"/>
        <c:axId val="19747356"/>
      </c:barChart>
      <c:catAx>
        <c:axId val="52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56"/>
        <c:auto val="1"/>
        <c:lblAlgn val="ctr"/>
        <c:lblOffset val="100"/>
        <c:noMultiLvlLbl val="0"/>
      </c:catAx>
      <c:valAx>
        <c:axId val="197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7418"/>
        <c:axId val="84156251"/>
      </c:barChart>
      <c:catAx>
        <c:axId val="530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251"/>
        <c:auto val="1"/>
        <c:lblAlgn val="ctr"/>
        <c:lblOffset val="100"/>
        <c:noMultiLvlLbl val="0"/>
      </c:catAx>
      <c:valAx>
        <c:axId val="841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22762"/>
        <c:axId val="39948456"/>
      </c:barChart>
      <c:catAx>
        <c:axId val="427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56"/>
        <c:auto val="1"/>
        <c:lblAlgn val="ctr"/>
        <c:lblOffset val="100"/>
        <c:noMultiLvlLbl val="0"/>
      </c:catAx>
      <c:valAx>
        <c:axId val="399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