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165422"/>
        <c:axId val="94429892"/>
      </c:scatterChart>
      <c:valAx>
        <c:axId val="3016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9892"/>
        <c:crossesAt val="0"/>
        <c:crossBetween val="midCat"/>
      </c:valAx>
      <c:valAx>
        <c:axId val="94429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65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