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39617"/>
        <c:axId val="49846037"/>
      </c:scatterChart>
      <c:valAx>
        <c:axId val="2473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037"/>
        <c:crossesAt val="0"/>
        <c:crossBetween val="midCat"/>
      </c:valAx>
      <c:valAx>
        <c:axId val="4984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91906"/>
        <c:axId val="97072007"/>
      </c:scatterChart>
      <c:valAx>
        <c:axId val="4049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007"/>
        <c:crossesAt val="0"/>
        <c:crossBetween val="midCat"/>
      </c:valAx>
      <c:valAx>
        <c:axId val="9707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21489"/>
        <c:axId val="91151995"/>
      </c:scatterChart>
      <c:valAx>
        <c:axId val="9502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95"/>
        <c:crossesAt val="0"/>
        <c:crossBetween val="midCat"/>
      </c:valAx>
      <c:valAx>
        <c:axId val="9115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34905"/>
        <c:axId val="72260335"/>
      </c:scatterChart>
      <c:valAx>
        <c:axId val="4223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335"/>
        <c:crossesAt val="0"/>
        <c:crossBetween val="midCat"/>
      </c:valAx>
      <c:valAx>
        <c:axId val="7226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