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60427"/>
        <c:axId val="91256903"/>
      </c:barChart>
      <c:catAx>
        <c:axId val="319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903"/>
        <c:auto val="1"/>
        <c:lblAlgn val="ctr"/>
        <c:lblOffset val="100"/>
        <c:noMultiLvlLbl val="0"/>
      </c:catAx>
      <c:valAx>
        <c:axId val="912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80654"/>
        <c:axId val="76317098"/>
      </c:barChart>
      <c:catAx>
        <c:axId val="766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098"/>
        <c:auto val="1"/>
        <c:lblAlgn val="ctr"/>
        <c:lblOffset val="100"/>
        <c:noMultiLvlLbl val="0"/>
      </c:catAx>
      <c:valAx>
        <c:axId val="7631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32626"/>
        <c:axId val="66926053"/>
      </c:barChart>
      <c:catAx>
        <c:axId val="368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053"/>
        <c:auto val="1"/>
        <c:lblAlgn val="ctr"/>
        <c:lblOffset val="100"/>
        <c:noMultiLvlLbl val="0"/>
      </c:catAx>
      <c:valAx>
        <c:axId val="6692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3739"/>
        <c:axId val="25692588"/>
      </c:barChart>
      <c:catAx>
        <c:axId val="92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588"/>
        <c:auto val="1"/>
        <c:lblAlgn val="ctr"/>
        <c:lblOffset val="100"/>
        <c:noMultiLvlLbl val="0"/>
      </c:catAx>
      <c:valAx>
        <c:axId val="256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70876"/>
        <c:axId val="88416111"/>
      </c:barChart>
      <c:catAx>
        <c:axId val="1217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111"/>
        <c:auto val="1"/>
        <c:lblAlgn val="ctr"/>
        <c:lblOffset val="100"/>
        <c:noMultiLvlLbl val="0"/>
      </c:catAx>
      <c:valAx>
        <c:axId val="884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34509"/>
        <c:axId val="67142810"/>
      </c:barChart>
      <c:catAx>
        <c:axId val="5313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810"/>
        <c:auto val="1"/>
        <c:lblAlgn val="ctr"/>
        <c:lblOffset val="100"/>
        <c:noMultiLvlLbl val="0"/>
      </c:catAx>
      <c:valAx>
        <c:axId val="671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5070"/>
        <c:axId val="44930581"/>
      </c:barChart>
      <c:catAx>
        <c:axId val="1803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581"/>
        <c:auto val="1"/>
        <c:lblAlgn val="ctr"/>
        <c:lblOffset val="100"/>
        <c:noMultiLvlLbl val="0"/>
      </c:catAx>
      <c:valAx>
        <c:axId val="449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47168"/>
        <c:axId val="20393268"/>
      </c:barChart>
      <c:catAx>
        <c:axId val="411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268"/>
        <c:auto val="1"/>
        <c:lblAlgn val="ctr"/>
        <c:lblOffset val="100"/>
        <c:noMultiLvlLbl val="0"/>
      </c:catAx>
      <c:valAx>
        <c:axId val="203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97970"/>
        <c:axId val="39406005"/>
      </c:barChart>
      <c:catAx>
        <c:axId val="495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005"/>
        <c:auto val="1"/>
        <c:lblAlgn val="ctr"/>
        <c:lblOffset val="100"/>
        <c:noMultiLvlLbl val="0"/>
      </c:catAx>
      <c:valAx>
        <c:axId val="394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70366"/>
        <c:axId val="78426695"/>
      </c:barChart>
      <c:catAx>
        <c:axId val="8147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695"/>
        <c:auto val="1"/>
        <c:lblAlgn val="ctr"/>
        <c:lblOffset val="100"/>
        <c:noMultiLvlLbl val="0"/>
      </c:catAx>
      <c:valAx>
        <c:axId val="784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03682"/>
        <c:axId val="207789"/>
      </c:barChart>
      <c:catAx>
        <c:axId val="7250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9"/>
        <c:auto val="1"/>
        <c:lblAlgn val="ctr"/>
        <c:lblOffset val="100"/>
        <c:noMultiLvlLbl val="0"/>
      </c:catAx>
      <c:valAx>
        <c:axId val="2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5440"/>
        <c:axId val="84744727"/>
      </c:barChart>
      <c:catAx>
        <c:axId val="466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727"/>
        <c:auto val="1"/>
        <c:lblAlgn val="ctr"/>
        <c:lblOffset val="100"/>
        <c:noMultiLvlLbl val="0"/>
      </c:catAx>
      <c:valAx>
        <c:axId val="847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97249"/>
        <c:axId val="85316684"/>
      </c:barChart>
      <c:catAx>
        <c:axId val="5149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684"/>
        <c:auto val="1"/>
        <c:lblAlgn val="ctr"/>
        <c:lblOffset val="100"/>
        <c:noMultiLvlLbl val="0"/>
      </c:catAx>
      <c:valAx>
        <c:axId val="853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18912"/>
        <c:axId val="88667039"/>
      </c:barChart>
      <c:catAx>
        <c:axId val="674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039"/>
        <c:auto val="1"/>
        <c:lblAlgn val="ctr"/>
        <c:lblOffset val="100"/>
        <c:noMultiLvlLbl val="0"/>
      </c:catAx>
      <c:valAx>
        <c:axId val="886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66777"/>
        <c:axId val="58439400"/>
      </c:barChart>
      <c:catAx>
        <c:axId val="544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400"/>
        <c:auto val="1"/>
        <c:lblAlgn val="ctr"/>
        <c:lblOffset val="100"/>
        <c:noMultiLvlLbl val="0"/>
      </c:catAx>
      <c:valAx>
        <c:axId val="584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65532"/>
        <c:axId val="34310890"/>
      </c:barChart>
      <c:catAx>
        <c:axId val="9396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890"/>
        <c:auto val="1"/>
        <c:lblAlgn val="ctr"/>
        <c:lblOffset val="100"/>
        <c:noMultiLvlLbl val="0"/>
      </c:catAx>
      <c:valAx>
        <c:axId val="343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51637"/>
        <c:axId val="34533051"/>
      </c:barChart>
      <c:catAx>
        <c:axId val="8135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051"/>
        <c:auto val="1"/>
        <c:lblAlgn val="ctr"/>
        <c:lblOffset val="100"/>
        <c:noMultiLvlLbl val="0"/>
      </c:catAx>
      <c:valAx>
        <c:axId val="345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64966"/>
        <c:axId val="94089941"/>
      </c:barChart>
      <c:catAx>
        <c:axId val="4956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941"/>
        <c:auto val="1"/>
        <c:lblAlgn val="ctr"/>
        <c:lblOffset val="100"/>
        <c:noMultiLvlLbl val="0"/>
      </c:catAx>
      <c:valAx>
        <c:axId val="940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