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718323"/>
        <c:axId val="21126347"/>
      </c:scatterChart>
      <c:valAx>
        <c:axId val="847183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347"/>
        <c:crossesAt val="0"/>
        <c:crossBetween val="midCat"/>
      </c:valAx>
      <c:valAx>
        <c:axId val="21126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22397"/>
        <c:axId val="56253645"/>
      </c:scatterChart>
      <c:valAx>
        <c:axId val="918223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645"/>
        <c:crossesAt val="0"/>
        <c:crossBetween val="midCat"/>
      </c:valAx>
      <c:valAx>
        <c:axId val="56253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87524"/>
        <c:axId val="92830581"/>
      </c:scatterChart>
      <c:valAx>
        <c:axId val="296875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581"/>
        <c:crossesAt val="0"/>
        <c:crossBetween val="midCat"/>
      </c:valAx>
      <c:valAx>
        <c:axId val="92830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45483"/>
        <c:axId val="59706451"/>
      </c:scatterChart>
      <c:valAx>
        <c:axId val="300454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451"/>
        <c:crossesAt val="0"/>
        <c:crossBetween val="midCat"/>
      </c:valAx>
      <c:valAx>
        <c:axId val="59706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84291"/>
        <c:axId val="38347991"/>
      </c:scatterChart>
      <c:valAx>
        <c:axId val="190842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991"/>
        <c:crossesAt val="0"/>
        <c:crossBetween val="midCat"/>
      </c:valAx>
      <c:valAx>
        <c:axId val="38347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9109"/>
        <c:axId val="21584740"/>
      </c:scatterChart>
      <c:valAx>
        <c:axId val="23991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740"/>
        <c:crossesAt val="0"/>
        <c:crossBetween val="midCat"/>
      </c:valAx>
      <c:valAx>
        <c:axId val="21584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06016"/>
        <c:axId val="41911051"/>
      </c:scatterChart>
      <c:valAx>
        <c:axId val="840060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051"/>
        <c:crossesAt val="0"/>
        <c:crossBetween val="midCat"/>
      </c:valAx>
      <c:valAx>
        <c:axId val="41911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35392"/>
        <c:axId val="57389977"/>
      </c:scatterChart>
      <c:valAx>
        <c:axId val="491353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977"/>
        <c:crossesAt val="0"/>
        <c:crossBetween val="midCat"/>
      </c:valAx>
      <c:valAx>
        <c:axId val="57389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69108"/>
        <c:axId val="40571879"/>
      </c:scatterChart>
      <c:valAx>
        <c:axId val="581691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879"/>
        <c:crossesAt val="0"/>
        <c:crossBetween val="midCat"/>
      </c:valAx>
      <c:valAx>
        <c:axId val="40571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15013"/>
        <c:axId val="38155781"/>
      </c:scatterChart>
      <c:valAx>
        <c:axId val="130150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781"/>
        <c:crossesAt val="0"/>
        <c:crossBetween val="midCat"/>
      </c:valAx>
      <c:valAx>
        <c:axId val="38155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51551"/>
        <c:axId val="32304125"/>
      </c:scatterChart>
      <c:valAx>
        <c:axId val="295515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125"/>
        <c:crossesAt val="0"/>
        <c:crossBetween val="midCat"/>
      </c:valAx>
      <c:valAx>
        <c:axId val="32304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669103"/>
        <c:axId val="65097080"/>
      </c:scatterChart>
      <c:valAx>
        <c:axId val="676691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080"/>
        <c:crossesAt val="0"/>
        <c:crossBetween val="midCat"/>
      </c:valAx>
      <c:valAx>
        <c:axId val="65097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