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40047"/>
        <c:axId val="34196404"/>
      </c:scatterChart>
      <c:valAx>
        <c:axId val="67040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404"/>
        <c:crossesAt val="0"/>
        <c:crossBetween val="midCat"/>
      </c:valAx>
      <c:valAx>
        <c:axId val="34196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10337"/>
        <c:axId val="32407212"/>
      </c:scatterChart>
      <c:valAx>
        <c:axId val="55110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12"/>
        <c:crossesAt val="0"/>
        <c:crossBetween val="midCat"/>
      </c:valAx>
      <c:valAx>
        <c:axId val="3240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8180"/>
        <c:axId val="72444612"/>
      </c:scatterChart>
      <c:valAx>
        <c:axId val="627481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612"/>
        <c:crossesAt val="0"/>
        <c:crossBetween val="midCat"/>
      </c:valAx>
      <c:valAx>
        <c:axId val="7244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3565"/>
        <c:axId val="30297711"/>
      </c:scatterChart>
      <c:valAx>
        <c:axId val="93673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11"/>
        <c:crossesAt val="0"/>
        <c:crossBetween val="midCat"/>
      </c:valAx>
      <c:valAx>
        <c:axId val="3029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80529"/>
        <c:axId val="12573894"/>
      </c:scatterChart>
      <c:valAx>
        <c:axId val="63480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894"/>
        <c:crossesAt val="0"/>
        <c:crossBetween val="midCat"/>
      </c:valAx>
      <c:valAx>
        <c:axId val="1257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9531"/>
        <c:axId val="45472770"/>
      </c:scatterChart>
      <c:valAx>
        <c:axId val="45689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770"/>
        <c:crossesAt val="0"/>
        <c:crossBetween val="midCat"/>
      </c:valAx>
      <c:valAx>
        <c:axId val="4547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951"/>
        <c:axId val="88802145"/>
      </c:scatterChart>
      <c:valAx>
        <c:axId val="7269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145"/>
        <c:crossesAt val="0"/>
        <c:crossBetween val="midCat"/>
      </c:valAx>
      <c:valAx>
        <c:axId val="8880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4172"/>
        <c:axId val="19020986"/>
      </c:scatterChart>
      <c:valAx>
        <c:axId val="49694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86"/>
        <c:crossesAt val="0"/>
        <c:crossBetween val="midCat"/>
      </c:valAx>
      <c:valAx>
        <c:axId val="1902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5630"/>
        <c:axId val="18105637"/>
      </c:scatterChart>
      <c:valAx>
        <c:axId val="98775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37"/>
        <c:crossesAt val="0"/>
        <c:crossBetween val="midCat"/>
      </c:valAx>
      <c:valAx>
        <c:axId val="1810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22070"/>
        <c:axId val="58489662"/>
      </c:scatterChart>
      <c:valAx>
        <c:axId val="828220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662"/>
        <c:crossesAt val="0"/>
        <c:crossBetween val="midCat"/>
      </c:valAx>
      <c:valAx>
        <c:axId val="58489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1577"/>
        <c:axId val="66335964"/>
      </c:scatterChart>
      <c:valAx>
        <c:axId val="627315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64"/>
        <c:crossesAt val="0"/>
        <c:crossBetween val="midCat"/>
      </c:valAx>
      <c:valAx>
        <c:axId val="6633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84172"/>
        <c:axId val="94874266"/>
      </c:scatterChart>
      <c:valAx>
        <c:axId val="171841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66"/>
        <c:crossesAt val="0"/>
        <c:crossBetween val="midCat"/>
      </c:valAx>
      <c:valAx>
        <c:axId val="9487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