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967185"/>
        <c:axId val="37786624"/>
      </c:scatterChart>
      <c:valAx>
        <c:axId val="26967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624"/>
        <c:crossesAt val="0"/>
        <c:crossBetween val="midCat"/>
      </c:valAx>
      <c:valAx>
        <c:axId val="3778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0832"/>
        <c:axId val="95474680"/>
      </c:scatterChart>
      <c:valAx>
        <c:axId val="710608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80"/>
        <c:crossesAt val="0"/>
        <c:crossBetween val="midCat"/>
      </c:valAx>
      <c:valAx>
        <c:axId val="9547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0161"/>
        <c:axId val="11886701"/>
      </c:scatterChart>
      <c:valAx>
        <c:axId val="59830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701"/>
        <c:crossesAt val="0"/>
        <c:crossBetween val="midCat"/>
      </c:valAx>
      <c:valAx>
        <c:axId val="1188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1266"/>
        <c:axId val="96109626"/>
      </c:scatterChart>
      <c:valAx>
        <c:axId val="43111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26"/>
        <c:crossesAt val="0"/>
        <c:crossBetween val="midCat"/>
      </c:valAx>
      <c:valAx>
        <c:axId val="9610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9391"/>
        <c:axId val="1890984"/>
      </c:scatterChart>
      <c:valAx>
        <c:axId val="54059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4"/>
        <c:crossesAt val="0"/>
        <c:crossBetween val="midCat"/>
      </c:valAx>
      <c:valAx>
        <c:axId val="189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1280"/>
        <c:axId val="51030681"/>
      </c:scatterChart>
      <c:valAx>
        <c:axId val="83251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81"/>
        <c:crossesAt val="0"/>
        <c:crossBetween val="midCat"/>
      </c:valAx>
      <c:valAx>
        <c:axId val="5103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6451"/>
        <c:axId val="10158375"/>
      </c:scatterChart>
      <c:valAx>
        <c:axId val="940564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375"/>
        <c:crossesAt val="0"/>
        <c:crossBetween val="midCat"/>
      </c:valAx>
      <c:valAx>
        <c:axId val="10158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9999"/>
        <c:axId val="30237179"/>
      </c:scatterChart>
      <c:valAx>
        <c:axId val="34159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79"/>
        <c:crossesAt val="0"/>
        <c:crossBetween val="midCat"/>
      </c:valAx>
      <c:valAx>
        <c:axId val="3023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2889"/>
        <c:axId val="96500468"/>
      </c:scatterChart>
      <c:valAx>
        <c:axId val="46952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68"/>
        <c:crossesAt val="0"/>
        <c:crossBetween val="midCat"/>
      </c:valAx>
      <c:valAx>
        <c:axId val="9650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7961"/>
        <c:axId val="43893768"/>
      </c:scatterChart>
      <c:valAx>
        <c:axId val="45397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68"/>
        <c:crossesAt val="0"/>
        <c:crossBetween val="midCat"/>
      </c:valAx>
      <c:valAx>
        <c:axId val="4389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9"/>
        <c:axId val="646972"/>
      </c:scatterChart>
      <c:valAx>
        <c:axId val="97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"/>
        <c:crossesAt val="0"/>
        <c:crossBetween val="midCat"/>
      </c:valAx>
      <c:valAx>
        <c:axId val="64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78369"/>
        <c:axId val="70095707"/>
      </c:scatterChart>
      <c:valAx>
        <c:axId val="37878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07"/>
        <c:crossesAt val="0"/>
        <c:crossBetween val="midCat"/>
      </c:valAx>
      <c:valAx>
        <c:axId val="7009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