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620689"/>
        <c:axId val="81142415"/>
      </c:scatterChart>
      <c:valAx>
        <c:axId val="346206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415"/>
        <c:crossesAt val="0"/>
        <c:crossBetween val="midCat"/>
      </c:valAx>
      <c:valAx>
        <c:axId val="81142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19820"/>
        <c:axId val="59290806"/>
      </c:scatterChart>
      <c:valAx>
        <c:axId val="972198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806"/>
        <c:crossesAt val="0"/>
        <c:crossBetween val="midCat"/>
      </c:valAx>
      <c:valAx>
        <c:axId val="59290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37601"/>
        <c:axId val="88942172"/>
      </c:scatterChart>
      <c:valAx>
        <c:axId val="459376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172"/>
        <c:crossesAt val="0"/>
        <c:crossBetween val="midCat"/>
      </c:valAx>
      <c:valAx>
        <c:axId val="88942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71590"/>
        <c:axId val="12543155"/>
      </c:scatterChart>
      <c:valAx>
        <c:axId val="271715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155"/>
        <c:crossesAt val="0"/>
        <c:crossBetween val="midCat"/>
      </c:valAx>
      <c:valAx>
        <c:axId val="12543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56074"/>
        <c:axId val="72364536"/>
      </c:scatterChart>
      <c:valAx>
        <c:axId val="604560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536"/>
        <c:crossesAt val="0"/>
        <c:crossBetween val="midCat"/>
      </c:valAx>
      <c:valAx>
        <c:axId val="72364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26930"/>
        <c:axId val="83761701"/>
      </c:scatterChart>
      <c:valAx>
        <c:axId val="902269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701"/>
        <c:crossesAt val="0"/>
        <c:crossBetween val="midCat"/>
      </c:valAx>
      <c:valAx>
        <c:axId val="83761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86547"/>
        <c:axId val="89215338"/>
      </c:scatterChart>
      <c:valAx>
        <c:axId val="518865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338"/>
        <c:crossesAt val="0"/>
        <c:crossBetween val="midCat"/>
      </c:valAx>
      <c:valAx>
        <c:axId val="89215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40834"/>
        <c:axId val="4137309"/>
      </c:scatterChart>
      <c:valAx>
        <c:axId val="737408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09"/>
        <c:crossesAt val="0"/>
        <c:crossBetween val="midCat"/>
      </c:valAx>
      <c:valAx>
        <c:axId val="4137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98475"/>
        <c:axId val="40727760"/>
      </c:scatterChart>
      <c:valAx>
        <c:axId val="948984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760"/>
        <c:crossesAt val="0"/>
        <c:crossBetween val="midCat"/>
      </c:valAx>
      <c:valAx>
        <c:axId val="40727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75230"/>
        <c:axId val="19929750"/>
      </c:scatterChart>
      <c:valAx>
        <c:axId val="128752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750"/>
        <c:crossesAt val="0"/>
        <c:crossBetween val="midCat"/>
      </c:valAx>
      <c:valAx>
        <c:axId val="19929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7359"/>
        <c:axId val="34326230"/>
      </c:scatterChart>
      <c:valAx>
        <c:axId val="40273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230"/>
        <c:crossesAt val="0"/>
        <c:crossBetween val="midCat"/>
      </c:valAx>
      <c:valAx>
        <c:axId val="34326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261508"/>
        <c:axId val="94365710"/>
      </c:scatterChart>
      <c:valAx>
        <c:axId val="302615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710"/>
        <c:crossesAt val="0"/>
        <c:crossBetween val="midCat"/>
      </c:valAx>
      <c:valAx>
        <c:axId val="94365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