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388831"/>
        <c:axId val="4511468"/>
      </c:scatterChart>
      <c:valAx>
        <c:axId val="453888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68"/>
        <c:crossesAt val="0"/>
        <c:crossBetween val="midCat"/>
      </c:valAx>
      <c:valAx>
        <c:axId val="451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95106"/>
        <c:axId val="25148140"/>
      </c:scatterChart>
      <c:valAx>
        <c:axId val="52695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140"/>
        <c:crossesAt val="0"/>
        <c:crossBetween val="midCat"/>
      </c:valAx>
      <c:valAx>
        <c:axId val="2514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8443"/>
        <c:axId val="69619419"/>
      </c:scatterChart>
      <c:valAx>
        <c:axId val="531684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419"/>
        <c:crossesAt val="0"/>
        <c:crossBetween val="midCat"/>
      </c:valAx>
      <c:valAx>
        <c:axId val="69619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1902"/>
        <c:axId val="61165238"/>
      </c:scatterChart>
      <c:valAx>
        <c:axId val="97819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238"/>
        <c:crossesAt val="0"/>
        <c:crossBetween val="midCat"/>
      </c:valAx>
      <c:valAx>
        <c:axId val="6116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6027"/>
        <c:axId val="79862421"/>
      </c:scatterChart>
      <c:valAx>
        <c:axId val="960060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421"/>
        <c:crossesAt val="0"/>
        <c:crossBetween val="midCat"/>
      </c:valAx>
      <c:valAx>
        <c:axId val="7986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43786"/>
        <c:axId val="95548873"/>
      </c:scatterChart>
      <c:valAx>
        <c:axId val="728437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73"/>
        <c:crossesAt val="0"/>
        <c:crossBetween val="midCat"/>
      </c:valAx>
      <c:valAx>
        <c:axId val="9554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6752"/>
        <c:axId val="48514569"/>
      </c:scatterChart>
      <c:valAx>
        <c:axId val="415467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569"/>
        <c:crossesAt val="0"/>
        <c:crossBetween val="midCat"/>
      </c:valAx>
      <c:valAx>
        <c:axId val="48514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8178"/>
        <c:axId val="1905953"/>
      </c:scatterChart>
      <c:valAx>
        <c:axId val="622181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53"/>
        <c:crossesAt val="0"/>
        <c:crossBetween val="midCat"/>
      </c:valAx>
      <c:valAx>
        <c:axId val="1905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2505"/>
        <c:axId val="61353999"/>
      </c:scatterChart>
      <c:valAx>
        <c:axId val="33942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999"/>
        <c:crossesAt val="0"/>
        <c:crossBetween val="midCat"/>
      </c:valAx>
      <c:valAx>
        <c:axId val="6135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0926"/>
        <c:axId val="51067233"/>
      </c:scatterChart>
      <c:valAx>
        <c:axId val="917609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233"/>
        <c:crossesAt val="0"/>
        <c:crossBetween val="midCat"/>
      </c:valAx>
      <c:valAx>
        <c:axId val="51067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5569"/>
        <c:axId val="4773249"/>
      </c:scatterChart>
      <c:valAx>
        <c:axId val="766055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49"/>
        <c:crossesAt val="0"/>
        <c:crossBetween val="midCat"/>
      </c:valAx>
      <c:valAx>
        <c:axId val="477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412069"/>
        <c:axId val="7953637"/>
      </c:scatterChart>
      <c:valAx>
        <c:axId val="444120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37"/>
        <c:crossesAt val="0"/>
        <c:crossBetween val="midCat"/>
      </c:valAx>
      <c:valAx>
        <c:axId val="795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