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2387167"/>
        <c:axId val="10602526"/>
      </c:barChart>
      <c:catAx>
        <c:axId val="423871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0602526"/>
        <c:crossesAt val="0"/>
        <c:auto val="1"/>
        <c:lblAlgn val="ctr"/>
        <c:lblOffset val="100"/>
        <c:noMultiLvlLbl val="0"/>
      </c:catAx>
      <c:valAx>
        <c:axId val="1060252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238716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3489030"/>
        <c:axId val="26266949"/>
      </c:barChart>
      <c:catAx>
        <c:axId val="134890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6266949"/>
        <c:crossesAt val="0"/>
        <c:auto val="1"/>
        <c:lblAlgn val="ctr"/>
        <c:lblOffset val="100"/>
        <c:noMultiLvlLbl val="0"/>
      </c:catAx>
      <c:valAx>
        <c:axId val="2626694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34890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